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4564323918</v>
      </c>
      <c r="E9" s="10" t="n">
        <v>54783060290</v>
      </c>
      <c r="F9" s="10" t="n">
        <v>146831602339</v>
      </c>
      <c r="G9" s="10" t="n">
        <v>158085342575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7759579</v>
      </c>
      <c r="E10" s="10"/>
      <c r="F10" s="10" t="n">
        <v>125301901</v>
      </c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4526564339</v>
      </c>
      <c r="E11" s="12" t="n">
        <f aca="false">E9-E10</f>
        <v>54783060290</v>
      </c>
      <c r="F11" s="12" t="n">
        <f aca="false">F9-F10</f>
        <v>146706300438</v>
      </c>
      <c r="G11" s="12" t="n">
        <f aca="false">G9-G10</f>
        <v>158085342575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8613346735</v>
      </c>
      <c r="E12" s="10" t="n">
        <v>52713461196</v>
      </c>
      <c r="F12" s="10" t="n">
        <v>124549304089</v>
      </c>
      <c r="G12" s="10" t="n">
        <v>136980217930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5913217604</v>
      </c>
      <c r="E13" s="12" t="n">
        <f aca="false">E11-E12</f>
        <v>2069599094</v>
      </c>
      <c r="F13" s="12" t="n">
        <f aca="false">F11-F12</f>
        <v>22156996349</v>
      </c>
      <c r="G13" s="12" t="n">
        <f aca="false">G11-G12</f>
        <v>21105124645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8707027623</v>
      </c>
      <c r="E14" s="10" t="n">
        <v>14832823054</v>
      </c>
      <c r="F14" s="10" t="n">
        <v>66019081475</v>
      </c>
      <c r="G14" s="10" t="n">
        <v>18406596537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10342287</v>
      </c>
      <c r="E15" s="10" t="n">
        <v>304022082</v>
      </c>
      <c r="F15" s="10" t="n">
        <v>760552269</v>
      </c>
      <c r="G15" s="10" t="n">
        <v>757525010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03747459</v>
      </c>
      <c r="E16" s="10" t="n">
        <v>83172000</v>
      </c>
      <c r="F16" s="10" t="n">
        <v>735107441</v>
      </c>
      <c r="G16" s="10" t="n">
        <v>531358340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5626206125</v>
      </c>
      <c r="E17" s="10"/>
      <c r="F17" s="10" t="n">
        <v>11153105997</v>
      </c>
      <c r="G17" s="10" t="n">
        <v>14964144365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676958085</v>
      </c>
      <c r="E19" s="10" t="n">
        <v>4305561143</v>
      </c>
      <c r="F19" s="10" t="n">
        <v>13926773269</v>
      </c>
      <c r="G19" s="10" t="n">
        <v>13456176967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36259150980</v>
      </c>
      <c r="E20" s="12" t="n">
        <f aca="false">E13+E14-E15+E17-E18-E19</f>
        <v>12292838923</v>
      </c>
      <c r="F20" s="12" t="n">
        <f aca="false">F13+F14-F15+F17-F18-F19</f>
        <v>84641858283</v>
      </c>
      <c r="G20" s="12" t="n">
        <f aca="false">G13+G14-G15+G17-G18-G19</f>
        <v>4026216357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61781522</v>
      </c>
      <c r="E21" s="10" t="n">
        <v>15931480</v>
      </c>
      <c r="F21" s="10" t="n">
        <v>443195654</v>
      </c>
      <c r="G21" s="10" t="n">
        <v>275984428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8579804</v>
      </c>
      <c r="E22" s="10" t="n">
        <v>65127789</v>
      </c>
      <c r="F22" s="10" t="n">
        <v>4145685897</v>
      </c>
      <c r="G22" s="10" t="n">
        <v>106778471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43201718</v>
      </c>
      <c r="E23" s="12" t="n">
        <f aca="false">E21-E22</f>
        <v>-49196309</v>
      </c>
      <c r="F23" s="12" t="n">
        <f aca="false">F21-F22</f>
        <v>-3702490243</v>
      </c>
      <c r="G23" s="12" t="n">
        <f aca="false">G21-G22</f>
        <v>169205957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36502352698</v>
      </c>
      <c r="E24" s="12" t="n">
        <f aca="false">E20+E23</f>
        <v>12243642614</v>
      </c>
      <c r="F24" s="12" t="n">
        <f aca="false">F20+F23</f>
        <v>80939368040</v>
      </c>
      <c r="G24" s="12" t="n">
        <f aca="false">G20+G23</f>
        <v>40431369527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60514436</v>
      </c>
      <c r="E25" s="10" t="n">
        <v>131358596</v>
      </c>
      <c r="F25" s="10" t="n">
        <v>3013898645</v>
      </c>
      <c r="G25" s="10" t="n">
        <v>3156180221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33877378</v>
      </c>
      <c r="E26" s="10"/>
      <c r="F26" s="10" t="n">
        <v>319623204</v>
      </c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+D26</f>
        <v>35907960884</v>
      </c>
      <c r="E27" s="12" t="n">
        <f aca="false">E24-E25-E26</f>
        <v>12112284018</v>
      </c>
      <c r="F27" s="12" t="n">
        <f aca="false">F24-F25+F26</f>
        <v>78245092599</v>
      </c>
      <c r="G27" s="12" t="n">
        <f aca="false">G24-G25-G26</f>
        <v>37275189306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35544028804</v>
      </c>
      <c r="E28" s="10" t="n">
        <v>12073022086</v>
      </c>
      <c r="F28" s="10" t="n">
        <v>77665821880</v>
      </c>
      <c r="G28" s="10" t="n">
        <v>37191238644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363932080</v>
      </c>
      <c r="E29" s="10" t="n">
        <v>39261932</v>
      </c>
      <c r="F29" s="10" t="n">
        <v>579270719</v>
      </c>
      <c r="G29" s="10" t="n">
        <v>83950662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530</v>
      </c>
      <c r="E30" s="10" t="n">
        <v>180</v>
      </c>
      <c r="F30" s="10" t="n">
        <v>1157</v>
      </c>
      <c r="G30" s="10" t="n">
        <v>554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0-27T04:08:01Z</dcterms:modified>
  <cp:revision>0</cp:revision>
  <dc:subject/>
  <dc:title/>
</cp:coreProperties>
</file>