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D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86580471252</v>
      </c>
      <c r="E10" s="9" t="n">
        <f aca="false">E11+E14+E18+E29+E32+E40</f>
        <v>249486987722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73437363335</v>
      </c>
      <c r="E11" s="10" t="n">
        <f aca="false">E12+E13</f>
        <v>16185516882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56747363335</v>
      </c>
      <c r="E12" s="12" t="n">
        <v>35535168821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6690000000</v>
      </c>
      <c r="E13" s="12" t="n">
        <v>12632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56852870000</v>
      </c>
      <c r="E14" s="10" t="n">
        <f aca="false">E15+E16+E17</f>
        <v>516875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56852870000</v>
      </c>
      <c r="E17" s="12" t="n">
        <v>516875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42554096688</v>
      </c>
      <c r="E18" s="10" t="n">
        <f aca="false">E19+E22+E23+E24+E25+E26+E27+E28</f>
        <v>24386885469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5171936330</v>
      </c>
      <c r="E19" s="12" t="n">
        <v>2460409128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 t="n">
        <v>0</v>
      </c>
      <c r="E20" s="12" t="n">
        <v>0</v>
      </c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 t="n">
        <v>0</v>
      </c>
      <c r="E21" s="12" t="n">
        <v>0</v>
      </c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6450082914</v>
      </c>
      <c r="E22" s="12" t="n">
        <v>170017214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 t="n">
        <v>0</v>
      </c>
      <c r="E23" s="12" t="n">
        <v>0</v>
      </c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 t="n">
        <v>0</v>
      </c>
      <c r="E24" s="12" t="n">
        <v>0</v>
      </c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0</v>
      </c>
      <c r="E25" s="12" t="n">
        <v>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6658653690</v>
      </c>
      <c r="E26" s="12" t="n">
        <v>1370744179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5726576246</v>
      </c>
      <c r="E27" s="12" t="n">
        <v>-14094664833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0</v>
      </c>
      <c r="E28" s="12" t="n">
        <v>0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3047220701</v>
      </c>
      <c r="E29" s="10" t="n">
        <f aca="false">E30+E31</f>
        <v>11204611375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3047220701</v>
      </c>
      <c r="E30" s="12" t="n">
        <v>11204611375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0</v>
      </c>
      <c r="E31" s="12" t="n">
        <v>0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688920528</v>
      </c>
      <c r="E32" s="10" t="n">
        <f aca="false">E33+E36+E37+E38+E39</f>
        <v>352822057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60000000</v>
      </c>
      <c r="E33" s="12" t="n">
        <v>60000000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 t="n">
        <v>0</v>
      </c>
      <c r="E34" s="12" t="n">
        <v>0</v>
      </c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 t="n">
        <v>0</v>
      </c>
      <c r="E35" s="12" t="n">
        <v>0</v>
      </c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628920528</v>
      </c>
      <c r="E36" s="12" t="n">
        <v>292822057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0</v>
      </c>
      <c r="E37" s="12" t="n">
        <v>0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 t="n">
        <v>0</v>
      </c>
      <c r="E38" s="12" t="n">
        <v>0</v>
      </c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 t="n">
        <v>0</v>
      </c>
      <c r="E39" s="12" t="n">
        <v>0</v>
      </c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691056560320</v>
      </c>
      <c r="E43" s="10" t="n">
        <f aca="false">E44+E54+E64+E67+E70+E76</f>
        <v>690773324343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5000000</v>
      </c>
      <c r="E44" s="10" t="n">
        <f aca="false">E45+E46+E47+E48+E49+E50+E53</f>
        <v>41572818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 t="n">
        <v>0</v>
      </c>
      <c r="E45" s="12" t="n">
        <v>0</v>
      </c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 t="n">
        <v>0</v>
      </c>
      <c r="E46" s="12" t="n">
        <v>0</v>
      </c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 t="n">
        <v>0</v>
      </c>
      <c r="E47" s="12" t="n">
        <v>0</v>
      </c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 t="n">
        <v>0</v>
      </c>
      <c r="E48" s="12" t="n">
        <v>0</v>
      </c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 t="n">
        <v>0</v>
      </c>
      <c r="E49" s="12" t="n">
        <v>0</v>
      </c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5000000</v>
      </c>
      <c r="E50" s="12" t="n">
        <v>41572818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 t="n">
        <v>0</v>
      </c>
      <c r="E51" s="12" t="n">
        <v>0</v>
      </c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 t="n">
        <v>0</v>
      </c>
      <c r="E52" s="12" t="n">
        <v>0</v>
      </c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 t="n">
        <v>0</v>
      </c>
      <c r="E53" s="12" t="n">
        <v>0</v>
      </c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92079514284</v>
      </c>
      <c r="E54" s="10" t="n">
        <f aca="false">E55+E58+E61</f>
        <v>19350851001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86877169284</v>
      </c>
      <c r="E55" s="10" t="n">
        <f aca="false">E56+E57</f>
        <v>18830616501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30463925949</v>
      </c>
      <c r="E56" s="12" t="n">
        <v>32149722685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43586756665</v>
      </c>
      <c r="E57" s="12" t="n">
        <v>-13319106183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5202345000</v>
      </c>
      <c r="E61" s="10" t="n">
        <f aca="false">E62+E63</f>
        <v>520234500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202345000</v>
      </c>
      <c r="E62" s="12" t="n">
        <v>5202345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5818767592</v>
      </c>
      <c r="E67" s="10" t="n">
        <f aca="false">E68+E69</f>
        <v>395500944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5818767592</v>
      </c>
      <c r="E69" s="12" t="n">
        <v>395500944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487556044490</v>
      </c>
      <c r="E70" s="10" t="n">
        <f aca="false">E71+E72+E73+E74+E75</f>
        <v>487582617308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7788724000</v>
      </c>
      <c r="E71" s="12" t="n">
        <v>778872400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62331403276</v>
      </c>
      <c r="E72" s="12" t="n">
        <v>162331403276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20997266614</v>
      </c>
      <c r="E73" s="12" t="n">
        <v>321023839432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3561349400</v>
      </c>
      <c r="E74" s="12" t="n">
        <v>-356134940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0</v>
      </c>
      <c r="E75" s="12" t="n">
        <v>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587233954</v>
      </c>
      <c r="E76" s="10" t="n">
        <f aca="false">E77+E78+E79+E80</f>
        <v>568561475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267610750</v>
      </c>
      <c r="E77" s="12" t="n">
        <v>5685614750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319623204</v>
      </c>
      <c r="E78" s="12" t="n">
        <v>0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 t="n">
        <v>0</v>
      </c>
      <c r="E79" s="12" t="n">
        <v>0</v>
      </c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0</v>
      </c>
      <c r="E80" s="12" t="n">
        <v>0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77637031572</v>
      </c>
      <c r="E81" s="10" t="n">
        <f aca="false">E10+E43</f>
        <v>940260312065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40558986175</v>
      </c>
      <c r="E83" s="10" t="n">
        <f aca="false">E84+E106</f>
        <v>136128111687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76514364755</v>
      </c>
      <c r="E84" s="10" t="n">
        <f aca="false">E85+E88+E89+E90+E91+E92+E93+E94+E95+E97+E98+E99+E100+E101+E102</f>
        <v>77579798006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4495871021</v>
      </c>
      <c r="E85" s="12" t="n">
        <v>257033720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141621836</v>
      </c>
      <c r="E88" s="12" t="n">
        <v>90049096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042287131</v>
      </c>
      <c r="E89" s="12" t="n">
        <v>8153288542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120501653</v>
      </c>
      <c r="E90" s="12" t="n">
        <v>60249094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1559872</v>
      </c>
      <c r="E91" s="12" t="n">
        <v>164016999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8927640270</v>
      </c>
      <c r="E95" s="12" t="n">
        <v>55954021041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7617490858</v>
      </c>
      <c r="E97" s="12" t="n">
        <v>95790697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137392114</v>
      </c>
      <c r="E99" s="12" t="n">
        <v>9087687205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4044621420</v>
      </c>
      <c r="E106" s="10" t="n">
        <f aca="false">SUM(E107:E119)</f>
        <v>5854831368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 t="n">
        <v>0</v>
      </c>
      <c r="E107" s="12" t="n">
        <v>0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 t="n">
        <v>0</v>
      </c>
      <c r="E108" s="12" t="n">
        <v>0</v>
      </c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0</v>
      </c>
      <c r="E109" s="12" t="n">
        <v>0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 t="n">
        <v>0</v>
      </c>
      <c r="E110" s="12" t="n">
        <v>0</v>
      </c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 t="n">
        <v>500000000</v>
      </c>
      <c r="E111" s="12" t="n">
        <v>0</v>
      </c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0</v>
      </c>
      <c r="E112" s="12" t="n">
        <v>0</v>
      </c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6505600000</v>
      </c>
      <c r="E113" s="12" t="n">
        <v>25920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55440905400</v>
      </c>
      <c r="E114" s="12" t="n">
        <v>55956313681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 t="n">
        <v>0</v>
      </c>
      <c r="E115" s="12" t="n">
        <v>0</v>
      </c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 t="n">
        <v>0</v>
      </c>
      <c r="E116" s="12" t="n">
        <v>0</v>
      </c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0</v>
      </c>
      <c r="E117" s="12" t="n">
        <v>0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1598116020</v>
      </c>
      <c r="E118" s="12" t="n">
        <v>0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0</v>
      </c>
      <c r="E119" s="12" t="n">
        <v>0</v>
      </c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837078045397</v>
      </c>
      <c r="E120" s="10" t="n">
        <f aca="false">E121</f>
        <v>804132200478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837078045397</v>
      </c>
      <c r="E121" s="10" t="n">
        <f aca="false">E122+E125+E126+E127+E128+E129+E130+E131+E132+E133+E134+E137+E138</f>
        <v>804132200478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671000000000</v>
      </c>
      <c r="E122" s="10" t="n">
        <f aca="false">E123+E124</f>
        <v>671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671000000000</v>
      </c>
      <c r="E123" s="12" t="n">
        <v>671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 t="n">
        <v>0</v>
      </c>
      <c r="E124" s="12" t="n">
        <v>0</v>
      </c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0</v>
      </c>
      <c r="E125" s="12" t="n">
        <v>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 t="n">
        <v>0</v>
      </c>
      <c r="E126" s="12" t="n">
        <v>0</v>
      </c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0</v>
      </c>
      <c r="E127" s="12" t="n">
        <v>0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0</v>
      </c>
      <c r="E128" s="12" t="n">
        <v>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0</v>
      </c>
      <c r="E129" s="12" t="n">
        <v>0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 t="n">
        <v>0</v>
      </c>
      <c r="E130" s="12" t="n">
        <v>0</v>
      </c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6493891802</v>
      </c>
      <c r="E131" s="12" t="n">
        <v>36493891802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 t="n">
        <v>0</v>
      </c>
      <c r="E132" s="12" t="n">
        <v>0</v>
      </c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49565919026</v>
      </c>
      <c r="E133" s="12" t="n">
        <v>49565919026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80018234569</v>
      </c>
      <c r="E134" s="10" t="n">
        <f aca="false">E135+E136</f>
        <v>4707238965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3522389651</v>
      </c>
      <c r="E135" s="12" t="n">
        <v>5112295053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66495844918</v>
      </c>
      <c r="E136" s="12" t="n">
        <v>41960094597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0</v>
      </c>
      <c r="E138" s="12" t="n">
        <v>0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77637031572</v>
      </c>
      <c r="E139" s="10" t="n">
        <f aca="false">E83+E120</f>
        <v>940260312165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0-27T03:19:19Z</dcterms:modified>
  <cp:revision>0</cp:revision>
  <dc:subject/>
  <dc:title/>
</cp:coreProperties>
</file>