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23362502507</v>
      </c>
      <c r="E10" s="9" t="n">
        <f aca="false">E11+E14+E18+E29+E32+E40</f>
        <v>28328072243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80190330572</v>
      </c>
      <c r="E11" s="10" t="n">
        <f aca="false">E12+E13</f>
        <v>16840799349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62600330572</v>
      </c>
      <c r="E12" s="12" t="n">
        <v>4078799349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7590000000</v>
      </c>
      <c r="E13" s="12" t="n">
        <v>12762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63802870000</v>
      </c>
      <c r="E14" s="10" t="n">
        <f aca="false">E15+E16+E17</f>
        <v>583875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63802870000</v>
      </c>
      <c r="E17" s="12" t="n">
        <v>583875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5661969120</v>
      </c>
      <c r="E18" s="10" t="n">
        <f aca="false">E19+E22+E23+E24+E25+E26+E27+E28</f>
        <v>3458415546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7941748350</v>
      </c>
      <c r="E19" s="12" t="n">
        <v>3100965294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793436229</v>
      </c>
      <c r="E22" s="12" t="n">
        <v>433797052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142197564</v>
      </c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7264102034</v>
      </c>
      <c r="E26" s="12" t="n">
        <v>1408413563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6479515057</v>
      </c>
      <c r="E27" s="12" t="n">
        <v>-1484760364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2388463925</v>
      </c>
      <c r="E29" s="10" t="n">
        <f aca="false">E30+E31</f>
        <v>2154102970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2388463925</v>
      </c>
      <c r="E30" s="12" t="n">
        <v>2154102970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18868890</v>
      </c>
      <c r="E32" s="10" t="n">
        <f aca="false">E33+E36+E37+E38+E39</f>
        <v>36004377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7000000</v>
      </c>
      <c r="E33" s="12" t="n">
        <v>6700000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241868890</v>
      </c>
      <c r="E36" s="12" t="n">
        <v>29304377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39640691349</v>
      </c>
      <c r="E43" s="10" t="n">
        <f aca="false">E44+E54+E64+E67+E70+E76</f>
        <v>85126164660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5950000</v>
      </c>
      <c r="E44" s="10" t="n">
        <f aca="false">E45+E46+E47+E48+E49+E50+E53</f>
        <v>52522818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5950000</v>
      </c>
      <c r="E50" s="12" t="n">
        <v>52522818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94445178792</v>
      </c>
      <c r="E54" s="10" t="n">
        <f aca="false">E55+E58+E61</f>
        <v>19611045420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9242833792</v>
      </c>
      <c r="E55" s="10" t="n">
        <f aca="false">E56+E57</f>
        <v>19090810920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42049900584</v>
      </c>
      <c r="E56" s="12" t="n">
        <v>33308320148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2807066792</v>
      </c>
      <c r="E57" s="12" t="n">
        <v>-14217509228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202345000</v>
      </c>
      <c r="E61" s="10" t="n">
        <f aca="false">E62+E63</f>
        <v>5202345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202345000</v>
      </c>
      <c r="E62" s="12" t="n">
        <v>5202345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5907619492</v>
      </c>
      <c r="E67" s="10" t="n">
        <f aca="false">E68+E69</f>
        <v>404386134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907619492</v>
      </c>
      <c r="E69" s="12" t="n">
        <v>404386134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33994332315</v>
      </c>
      <c r="E70" s="10" t="n">
        <f aca="false">E71+E72+E73+E74+E75</f>
        <v>64536919348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12997065701</v>
      </c>
      <c r="E72" s="12" t="n">
        <v>324345354055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20997266614</v>
      </c>
      <c r="E73" s="12" t="n">
        <v>321023839432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267610750</v>
      </c>
      <c r="E76" s="10" t="n">
        <f aca="false">E77+E78+E79+E80</f>
        <v>568561475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267610750</v>
      </c>
      <c r="E77" s="12" t="n">
        <v>568561475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63003193856</v>
      </c>
      <c r="E81" s="10" t="n">
        <f aca="false">E10+E43</f>
        <v>113454236904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64707166203</v>
      </c>
      <c r="E83" s="10" t="n">
        <f aca="false">E84+E106</f>
        <v>15843443942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00770515783</v>
      </c>
      <c r="E84" s="10" t="n">
        <f aca="false">E85+E88+E89+E90+E91+E92+E93+E94+E95+E97+E98+E99+E100+E101+E102</f>
        <v>9882341785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687168027</v>
      </c>
      <c r="E85" s="12" t="n">
        <v>284957485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1297937494</v>
      </c>
      <c r="E88" s="12" t="n">
        <v>1248584350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598228789</v>
      </c>
      <c r="E89" s="12" t="n">
        <v>962801560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60276769</v>
      </c>
      <c r="E90" s="12" t="n">
        <v>78746967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1559872</v>
      </c>
      <c r="E91" s="12" t="n">
        <v>16401699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0524085855</v>
      </c>
      <c r="E95" s="12" t="n">
        <v>5702940226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7717490858</v>
      </c>
      <c r="E97" s="12" t="n">
        <v>591600161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224334546</v>
      </c>
      <c r="E98" s="12" t="n">
        <v>686724736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229433573</v>
      </c>
      <c r="E99" s="12" t="n">
        <v>927636860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3936650420</v>
      </c>
      <c r="E106" s="10" t="n">
        <f aca="false">SUM(E107:E119)</f>
        <v>5961102156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897629000</v>
      </c>
      <c r="E113" s="12" t="n">
        <v>2942438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5440905400</v>
      </c>
      <c r="E114" s="12" t="n">
        <v>5595631368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 t="n">
        <v>712269880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598116020</v>
      </c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998296027653</v>
      </c>
      <c r="E120" s="10" t="n">
        <f aca="false">E121</f>
        <v>97610792962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998296027653</v>
      </c>
      <c r="E121" s="10" t="n">
        <f aca="false">E122+E125+E126+E127+E128+E129+E130+E131+E132+E133+E134+E137+E138</f>
        <v>97610792962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671000000000</v>
      </c>
      <c r="E122" s="10" t="n">
        <f aca="false">E123+E124</f>
        <v>67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671000000000</v>
      </c>
      <c r="E123" s="12" t="n">
        <v>671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527172698</v>
      </c>
      <c r="E127" s="12" t="n">
        <v>531468161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8255930586</v>
      </c>
      <c r="E131" s="12" t="n">
        <v>3824490629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49565919026</v>
      </c>
      <c r="E133" s="12" t="n">
        <v>49565919026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35021476056</v>
      </c>
      <c r="E134" s="10" t="n">
        <f aca="false">E135+E136</f>
        <v>21303437302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57355654176</v>
      </c>
      <c r="E135" s="12" t="n">
        <v>14575088941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7665821880</v>
      </c>
      <c r="E136" s="12" t="n">
        <v>67283483608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3925529287</v>
      </c>
      <c r="E138" s="12" t="n">
        <v>3731263114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63003193856</v>
      </c>
      <c r="E139" s="10" t="n">
        <f aca="false">E83+E120</f>
        <v>113454236904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0-27T03:48:28Z</dcterms:modified>
  <cp:revision>0</cp:revision>
  <dc:subject/>
  <dc:title/>
</cp:coreProperties>
</file>