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9937354277</v>
      </c>
      <c r="E9" s="10" t="n">
        <v>41712017908</v>
      </c>
      <c r="F9" s="10" t="n">
        <v>125151139678</v>
      </c>
      <c r="G9" s="10" t="n">
        <v>130618840285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6295034</v>
      </c>
      <c r="E10" s="10"/>
      <c r="F10" s="10" t="n">
        <v>86077777</v>
      </c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9901059243</v>
      </c>
      <c r="E11" s="12" t="n">
        <f aca="false">E9-E10</f>
        <v>41712017908</v>
      </c>
      <c r="F11" s="12" t="n">
        <f aca="false">F9-F10</f>
        <v>125065061901</v>
      </c>
      <c r="G11" s="12" t="n">
        <f aca="false">G9-G10</f>
        <v>130618840285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5279719105</v>
      </c>
      <c r="E12" s="10" t="n">
        <v>41119996067</v>
      </c>
      <c r="F12" s="10" t="n">
        <v>106885555485</v>
      </c>
      <c r="G12" s="10" t="n">
        <v>112554721394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621340138</v>
      </c>
      <c r="E13" s="12" t="n">
        <f aca="false">E11-E12</f>
        <v>592021841</v>
      </c>
      <c r="F13" s="12" t="n">
        <f aca="false">F11-F12</f>
        <v>18179506416</v>
      </c>
      <c r="G13" s="12" t="n">
        <f aca="false">G11-G12</f>
        <v>18064118891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8556303251</v>
      </c>
      <c r="E14" s="10" t="n">
        <v>14683522956</v>
      </c>
      <c r="F14" s="10" t="n">
        <v>66227157542</v>
      </c>
      <c r="G14" s="10" t="n">
        <v>18501176463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05279939</v>
      </c>
      <c r="E15" s="10" t="n">
        <v>-28857688</v>
      </c>
      <c r="F15" s="10" t="n">
        <v>566599656</v>
      </c>
      <c r="G15" s="10" t="n">
        <v>236195557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98685111</v>
      </c>
      <c r="E16" s="10" t="n">
        <v>83172000</v>
      </c>
      <c r="F16" s="10" t="n">
        <v>541154828</v>
      </c>
      <c r="G16" s="10" t="n">
        <v>236195557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787586256</v>
      </c>
      <c r="E19" s="10" t="n">
        <v>3198656353</v>
      </c>
      <c r="F19" s="10" t="n">
        <v>11254251979</v>
      </c>
      <c r="G19" s="10" t="n">
        <v>10905796258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30084777194</v>
      </c>
      <c r="E20" s="12" t="n">
        <f aca="false">E13+E14-E15+E17-E18-E19</f>
        <v>12105746132</v>
      </c>
      <c r="F20" s="12" t="n">
        <f aca="false">F13+F14-F15+F17-F18-F19</f>
        <v>72585812323</v>
      </c>
      <c r="G20" s="12" t="n">
        <f aca="false">G13+G14-G15+G17-G18-G19</f>
        <v>25423303539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61781522</v>
      </c>
      <c r="E21" s="10" t="n">
        <v>15931480</v>
      </c>
      <c r="F21" s="10" t="n">
        <v>432528209</v>
      </c>
      <c r="G21" s="10" t="n">
        <v>272075337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8579804</v>
      </c>
      <c r="E22" s="10" t="n">
        <v>65127789</v>
      </c>
      <c r="F22" s="10" t="n">
        <v>4145685897</v>
      </c>
      <c r="G22" s="10" t="n">
        <v>106778471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43201718</v>
      </c>
      <c r="E23" s="12" t="n">
        <f aca="false">E21-E22</f>
        <v>-49196309</v>
      </c>
      <c r="F23" s="12" t="n">
        <f aca="false">F21-F22</f>
        <v>-3713157688</v>
      </c>
      <c r="G23" s="12" t="n">
        <f aca="false">G21-G22</f>
        <v>165296866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30327978912</v>
      </c>
      <c r="E24" s="12" t="n">
        <f aca="false">E20+E23</f>
        <v>12056549823</v>
      </c>
      <c r="F24" s="12" t="n">
        <f aca="false">F20+F23</f>
        <v>68872654635</v>
      </c>
      <c r="G24" s="12" t="n">
        <f aca="false">G20+G23</f>
        <v>25588600405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62785284</v>
      </c>
      <c r="E25" s="10" t="n">
        <v>90628639</v>
      </c>
      <c r="F25" s="10" t="n">
        <v>2696432921</v>
      </c>
      <c r="G25" s="10" t="n">
        <v>3067679810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33877378</v>
      </c>
      <c r="E26" s="10"/>
      <c r="F26" s="10" t="n">
        <v>319623204</v>
      </c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+D26</f>
        <v>29831316250</v>
      </c>
      <c r="E27" s="12" t="n">
        <f aca="false">E24-E25-E26</f>
        <v>11965921184</v>
      </c>
      <c r="F27" s="12" t="n">
        <f aca="false">F24-F25+F26</f>
        <v>66495844918</v>
      </c>
      <c r="G27" s="12" t="n">
        <f aca="false">G24-G25-G26</f>
        <v>22520920595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445</v>
      </c>
      <c r="E30" s="10" t="n">
        <v>178</v>
      </c>
      <c r="F30" s="10" t="n">
        <v>991</v>
      </c>
      <c r="G30" s="10" t="n">
        <v>336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0-27T03:26:30Z</dcterms:modified>
  <cp:revision>0</cp:revision>
  <dc:subject/>
  <dc:title/>
</cp:coreProperties>
</file>